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3958"/>
        <c:axId val="9744991"/>
      </c:lineChart>
      <c:catAx>
        <c:axId val="10393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91"/>
        <c:crossesAt val="0"/>
        <c:auto val="1"/>
        <c:lblAlgn val="ctr"/>
        <c:lblOffset val="100"/>
        <c:noMultiLvlLbl val="0"/>
      </c:catAx>
      <c:valAx>
        <c:axId val="97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7603"/>
        <c:axId val="1006051"/>
      </c:lineChart>
      <c:catAx>
        <c:axId val="52587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51"/>
        <c:crossesAt val="0"/>
        <c:auto val="1"/>
        <c:lblAlgn val="ctr"/>
        <c:lblOffset val="100"/>
        <c:noMultiLvlLbl val="0"/>
      </c:catAx>
      <c:valAx>
        <c:axId val="10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68310"/>
        <c:axId val="59458756"/>
      </c:lineChart>
      <c:catAx>
        <c:axId val="89368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756"/>
        <c:crossesAt val="0"/>
        <c:auto val="1"/>
        <c:lblAlgn val="ctr"/>
        <c:lblOffset val="100"/>
        <c:noMultiLvlLbl val="0"/>
      </c:catAx>
      <c:valAx>
        <c:axId val="59458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7987"/>
        <c:axId val="7633023"/>
      </c:scatterChart>
      <c:valAx>
        <c:axId val="5607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23"/>
        <c:crossesAt val="0"/>
        <c:crossBetween val="midCat"/>
      </c:valAx>
      <c:valAx>
        <c:axId val="7633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405029"/>
        <c:axId val="8419608"/>
      </c:scatterChart>
      <c:valAx>
        <c:axId val="44405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08"/>
        <c:crossesAt val="0"/>
        <c:crossBetween val="midCat"/>
      </c:valAx>
      <c:valAx>
        <c:axId val="84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0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