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63559"/>
        <c:axId val="8610240"/>
      </c:scatterChart>
      <c:valAx>
        <c:axId val="45363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40"/>
        <c:crossesAt val="0"/>
        <c:crossBetween val="midCat"/>
      </c:valAx>
      <c:valAx>
        <c:axId val="861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5658"/>
        <c:axId val="14632455"/>
      </c:scatterChart>
      <c:valAx>
        <c:axId val="59765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55"/>
        <c:crossesAt val="0"/>
        <c:crossBetween val="midCat"/>
      </c:valAx>
      <c:valAx>
        <c:axId val="1463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7101"/>
        <c:axId val="18193692"/>
      </c:scatterChart>
      <c:valAx>
        <c:axId val="122971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92"/>
        <c:crossesAt val="0"/>
        <c:crossBetween val="midCat"/>
      </c:valAx>
      <c:valAx>
        <c:axId val="1819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6137"/>
        <c:axId val="43915595"/>
      </c:scatterChart>
      <c:valAx>
        <c:axId val="57076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595"/>
        <c:crossesAt val="0"/>
        <c:crossBetween val="midCat"/>
      </c:valAx>
      <c:valAx>
        <c:axId val="43915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0573"/>
        <c:axId val="88893317"/>
      </c:scatterChart>
      <c:valAx>
        <c:axId val="28190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17"/>
        <c:crossesAt val="0"/>
        <c:crossBetween val="midCat"/>
      </c:valAx>
      <c:valAx>
        <c:axId val="8889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4736"/>
        <c:axId val="44013540"/>
      </c:scatterChart>
      <c:valAx>
        <c:axId val="5894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40"/>
        <c:crossesAt val="0"/>
        <c:crossBetween val="midCat"/>
      </c:valAx>
      <c:valAx>
        <c:axId val="4401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3336"/>
        <c:axId val="59940874"/>
      </c:scatterChart>
      <c:valAx>
        <c:axId val="55633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874"/>
        <c:crossesAt val="0"/>
        <c:crossBetween val="midCat"/>
      </c:valAx>
      <c:valAx>
        <c:axId val="5994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85576"/>
        <c:axId val="63739974"/>
      </c:scatterChart>
      <c:valAx>
        <c:axId val="27985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974"/>
        <c:crossesAt val="0"/>
        <c:crossBetween val="midCat"/>
      </c:valAx>
      <c:valAx>
        <c:axId val="6373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3963"/>
        <c:axId val="22251915"/>
      </c:scatterChart>
      <c:valAx>
        <c:axId val="183239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15"/>
        <c:crossesAt val="0"/>
        <c:crossBetween val="midCat"/>
      </c:valAx>
      <c:valAx>
        <c:axId val="2225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1567"/>
        <c:axId val="11069515"/>
      </c:scatterChart>
      <c:valAx>
        <c:axId val="76881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515"/>
        <c:crossesAt val="0"/>
        <c:crossBetween val="midCat"/>
      </c:valAx>
      <c:valAx>
        <c:axId val="1106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496"/>
        <c:axId val="33099126"/>
      </c:scatterChart>
      <c:valAx>
        <c:axId val="4537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26"/>
        <c:crossesAt val="0"/>
        <c:crossBetween val="midCat"/>
      </c:valAx>
      <c:valAx>
        <c:axId val="3309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29967"/>
        <c:axId val="75415160"/>
      </c:scatterChart>
      <c:valAx>
        <c:axId val="16529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160"/>
        <c:crossesAt val="0"/>
        <c:crossBetween val="midCat"/>
      </c:valAx>
      <c:valAx>
        <c:axId val="75415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