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123"/>
        <c:axId val="41067542"/>
      </c:scatterChart>
      <c:valAx>
        <c:axId val="111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42"/>
        <c:crossesAt val="0"/>
        <c:crossBetween val="midCat"/>
      </c:valAx>
      <c:valAx>
        <c:axId val="4106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46854"/>
        <c:axId val="86109633"/>
      </c:scatterChart>
      <c:valAx>
        <c:axId val="29346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633"/>
        <c:crossesAt val="0"/>
        <c:crossBetween val="midCat"/>
      </c:valAx>
      <c:valAx>
        <c:axId val="8610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0994"/>
        <c:axId val="20446026"/>
      </c:scatterChart>
      <c:valAx>
        <c:axId val="70930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26"/>
        <c:crossesAt val="0"/>
        <c:crossBetween val="midCat"/>
      </c:valAx>
      <c:valAx>
        <c:axId val="2044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9872"/>
        <c:axId val="82552860"/>
      </c:scatterChart>
      <c:valAx>
        <c:axId val="326398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860"/>
        <c:crossesAt val="0"/>
        <c:crossBetween val="midCat"/>
      </c:valAx>
      <c:valAx>
        <c:axId val="8255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8584"/>
        <c:axId val="95090437"/>
      </c:scatterChart>
      <c:valAx>
        <c:axId val="62698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437"/>
        <c:crossesAt val="0"/>
        <c:crossBetween val="midCat"/>
      </c:valAx>
      <c:valAx>
        <c:axId val="9509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9690"/>
        <c:axId val="41668249"/>
      </c:scatterChart>
      <c:valAx>
        <c:axId val="72919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49"/>
        <c:crossesAt val="0"/>
        <c:crossBetween val="midCat"/>
      </c:valAx>
      <c:valAx>
        <c:axId val="4166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565"/>
        <c:axId val="26925895"/>
      </c:scatterChart>
      <c:valAx>
        <c:axId val="6097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895"/>
        <c:crossesAt val="0"/>
        <c:crossBetween val="midCat"/>
      </c:valAx>
      <c:valAx>
        <c:axId val="26925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3053"/>
        <c:axId val="30834189"/>
      </c:scatterChart>
      <c:valAx>
        <c:axId val="62630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189"/>
        <c:crossesAt val="0"/>
        <c:crossBetween val="midCat"/>
      </c:valAx>
      <c:valAx>
        <c:axId val="3083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143"/>
        <c:axId val="58972080"/>
      </c:scatterChart>
      <c:valAx>
        <c:axId val="3289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080"/>
        <c:crossesAt val="0"/>
        <c:crossBetween val="midCat"/>
      </c:valAx>
      <c:valAx>
        <c:axId val="5897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5674"/>
        <c:axId val="3111270"/>
      </c:scatterChart>
      <c:valAx>
        <c:axId val="55195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70"/>
        <c:crossesAt val="0"/>
        <c:crossBetween val="midCat"/>
      </c:valAx>
      <c:valAx>
        <c:axId val="311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122"/>
        <c:axId val="81191562"/>
      </c:scatterChart>
      <c:valAx>
        <c:axId val="79401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562"/>
        <c:crossesAt val="0"/>
        <c:crossBetween val="midCat"/>
      </c:valAx>
      <c:valAx>
        <c:axId val="8119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30969"/>
        <c:axId val="15664178"/>
      </c:scatterChart>
      <c:valAx>
        <c:axId val="847309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78"/>
        <c:crossesAt val="0"/>
        <c:crossBetween val="midCat"/>
      </c:valAx>
      <c:valAx>
        <c:axId val="15664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