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499758"/>
        <c:axId val="33924507"/>
      </c:scatterChart>
      <c:valAx>
        <c:axId val="2449975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24507"/>
        <c:crossesAt val="0"/>
        <c:crossBetween val="midCat"/>
      </c:valAx>
      <c:valAx>
        <c:axId val="3392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9975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