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16008"/>
        <c:axId val="81889995"/>
      </c:barChart>
      <c:catAx>
        <c:axId val="5901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995"/>
        <c:auto val="1"/>
        <c:lblAlgn val="ctr"/>
        <c:lblOffset val="100"/>
        <c:noMultiLvlLbl val="0"/>
      </c:catAx>
      <c:valAx>
        <c:axId val="818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42801"/>
        <c:axId val="68000324"/>
      </c:barChart>
      <c:catAx>
        <c:axId val="2264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324"/>
        <c:auto val="1"/>
        <c:lblAlgn val="ctr"/>
        <c:lblOffset val="100"/>
        <c:noMultiLvlLbl val="0"/>
      </c:catAx>
      <c:valAx>
        <c:axId val="680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35305"/>
        <c:axId val="51642110"/>
      </c:barChart>
      <c:catAx>
        <c:axId val="251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110"/>
        <c:auto val="1"/>
        <c:lblAlgn val="ctr"/>
        <c:lblOffset val="100"/>
        <c:noMultiLvlLbl val="0"/>
      </c:catAx>
      <c:valAx>
        <c:axId val="516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12243"/>
        <c:axId val="15649067"/>
      </c:barChart>
      <c:catAx>
        <c:axId val="1001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067"/>
        <c:auto val="1"/>
        <c:lblAlgn val="ctr"/>
        <c:lblOffset val="100"/>
        <c:noMultiLvlLbl val="0"/>
      </c:catAx>
      <c:valAx>
        <c:axId val="156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18611"/>
        <c:axId val="82610243"/>
      </c:barChart>
      <c:catAx>
        <c:axId val="177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243"/>
        <c:auto val="1"/>
        <c:lblAlgn val="ctr"/>
        <c:lblOffset val="100"/>
        <c:noMultiLvlLbl val="0"/>
      </c:catAx>
      <c:valAx>
        <c:axId val="826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69042"/>
        <c:axId val="9417768"/>
      </c:barChart>
      <c:catAx>
        <c:axId val="2926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68"/>
        <c:auto val="1"/>
        <c:lblAlgn val="ctr"/>
        <c:lblOffset val="100"/>
        <c:noMultiLvlLbl val="0"/>
      </c:catAx>
      <c:valAx>
        <c:axId val="941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5815"/>
        <c:axId val="95518604"/>
      </c:barChart>
      <c:catAx>
        <c:axId val="83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604"/>
        <c:auto val="1"/>
        <c:lblAlgn val="ctr"/>
        <c:lblOffset val="100"/>
        <c:noMultiLvlLbl val="0"/>
      </c:catAx>
      <c:valAx>
        <c:axId val="955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14675"/>
        <c:axId val="17245165"/>
      </c:barChart>
      <c:catAx>
        <c:axId val="6901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165"/>
        <c:auto val="1"/>
        <c:lblAlgn val="ctr"/>
        <c:lblOffset val="100"/>
        <c:noMultiLvlLbl val="0"/>
      </c:catAx>
      <c:valAx>
        <c:axId val="172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97497"/>
        <c:axId val="9969953"/>
      </c:barChart>
      <c:catAx>
        <c:axId val="5279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53"/>
        <c:auto val="1"/>
        <c:lblAlgn val="ctr"/>
        <c:lblOffset val="100"/>
        <c:noMultiLvlLbl val="0"/>
      </c:catAx>
      <c:valAx>
        <c:axId val="99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00191"/>
        <c:axId val="37207592"/>
      </c:barChart>
      <c:catAx>
        <c:axId val="8970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592"/>
        <c:auto val="1"/>
        <c:lblAlgn val="ctr"/>
        <c:lblOffset val="100"/>
        <c:noMultiLvlLbl val="0"/>
      </c:catAx>
      <c:valAx>
        <c:axId val="3720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1124"/>
        <c:axId val="721997"/>
      </c:barChart>
      <c:catAx>
        <c:axId val="4356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7"/>
        <c:auto val="1"/>
        <c:lblAlgn val="ctr"/>
        <c:lblOffset val="100"/>
        <c:noMultiLvlLbl val="0"/>
      </c:catAx>
      <c:valAx>
        <c:axId val="7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91643"/>
        <c:axId val="63629264"/>
      </c:barChart>
      <c:catAx>
        <c:axId val="3969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264"/>
        <c:auto val="1"/>
        <c:lblAlgn val="ctr"/>
        <c:lblOffset val="100"/>
        <c:noMultiLvlLbl val="0"/>
      </c:catAx>
      <c:valAx>
        <c:axId val="636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67460"/>
        <c:axId val="16412915"/>
      </c:barChart>
      <c:catAx>
        <c:axId val="390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915"/>
        <c:auto val="1"/>
        <c:lblAlgn val="ctr"/>
        <c:lblOffset val="100"/>
        <c:noMultiLvlLbl val="0"/>
      </c:catAx>
      <c:valAx>
        <c:axId val="164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32787"/>
        <c:axId val="77580930"/>
      </c:barChart>
      <c:catAx>
        <c:axId val="3783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930"/>
        <c:auto val="1"/>
        <c:lblAlgn val="ctr"/>
        <c:lblOffset val="100"/>
        <c:noMultiLvlLbl val="0"/>
      </c:catAx>
      <c:valAx>
        <c:axId val="775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21788"/>
        <c:axId val="71562363"/>
      </c:barChart>
      <c:catAx>
        <c:axId val="8912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363"/>
        <c:auto val="1"/>
        <c:lblAlgn val="ctr"/>
        <c:lblOffset val="100"/>
        <c:noMultiLvlLbl val="0"/>
      </c:catAx>
      <c:valAx>
        <c:axId val="715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42215"/>
        <c:axId val="40911323"/>
      </c:barChart>
      <c:catAx>
        <c:axId val="4804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323"/>
        <c:auto val="1"/>
        <c:lblAlgn val="ctr"/>
        <c:lblOffset val="100"/>
        <c:noMultiLvlLbl val="0"/>
      </c:catAx>
      <c:valAx>
        <c:axId val="409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67573"/>
        <c:axId val="91812152"/>
      </c:barChart>
      <c:catAx>
        <c:axId val="242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152"/>
        <c:auto val="1"/>
        <c:lblAlgn val="ctr"/>
        <c:lblOffset val="100"/>
        <c:noMultiLvlLbl val="0"/>
      </c:catAx>
      <c:valAx>
        <c:axId val="918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69859"/>
        <c:axId val="84898957"/>
      </c:barChart>
      <c:catAx>
        <c:axId val="552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957"/>
        <c:auto val="1"/>
        <c:lblAlgn val="ctr"/>
        <c:lblOffset val="100"/>
        <c:noMultiLvlLbl val="0"/>
      </c:catAx>
      <c:valAx>
        <c:axId val="848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