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9550"/>
        <c:axId val="49586182"/>
      </c:scatterChart>
      <c:valAx>
        <c:axId val="8607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182"/>
        <c:crossesAt val="0"/>
        <c:crossBetween val="midCat"/>
      </c:valAx>
      <c:valAx>
        <c:axId val="4958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80528"/>
        <c:axId val="19067545"/>
      </c:scatterChart>
      <c:valAx>
        <c:axId val="9868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545"/>
        <c:crossesAt val="0"/>
        <c:crossBetween val="midCat"/>
      </c:valAx>
      <c:valAx>
        <c:axId val="1906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83332"/>
        <c:axId val="67382127"/>
      </c:scatterChart>
      <c:valAx>
        <c:axId val="4138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127"/>
        <c:crossesAt val="0"/>
        <c:crossBetween val="midCat"/>
      </c:valAx>
      <c:valAx>
        <c:axId val="6738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75731"/>
        <c:axId val="27851480"/>
      </c:scatterChart>
      <c:valAx>
        <c:axId val="6227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480"/>
        <c:crossesAt val="0"/>
        <c:crossBetween val="midCat"/>
      </c:valAx>
      <c:valAx>
        <c:axId val="2785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