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93714"/>
        <c:axId val="43373928"/>
      </c:scatterChart>
      <c:valAx>
        <c:axId val="35793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928"/>
        <c:crossesAt val="0"/>
        <c:crossBetween val="midCat"/>
      </c:valAx>
      <c:valAx>
        <c:axId val="43373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3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59750"/>
        <c:axId val="59019183"/>
      </c:scatterChart>
      <c:valAx>
        <c:axId val="77959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183"/>
        <c:crossesAt val="0"/>
        <c:crossBetween val="midCat"/>
      </c:valAx>
      <c:valAx>
        <c:axId val="59019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253526"/>
        <c:axId val="5337617"/>
      </c:scatterChart>
      <c:valAx>
        <c:axId val="44253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17"/>
        <c:crossesAt val="0"/>
        <c:crossBetween val="midCat"/>
      </c:valAx>
      <c:valAx>
        <c:axId val="533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02942"/>
        <c:axId val="37521260"/>
      </c:scatterChart>
      <c:valAx>
        <c:axId val="9870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260"/>
        <c:crossesAt val="0"/>
        <c:crossBetween val="midCat"/>
      </c:valAx>
      <c:valAx>
        <c:axId val="3752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