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58179"/>
        <c:axId val="74311921"/>
      </c:barChart>
      <c:catAx>
        <c:axId val="7055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921"/>
        <c:auto val="1"/>
        <c:lblAlgn val="ctr"/>
        <c:lblOffset val="100"/>
        <c:noMultiLvlLbl val="0"/>
      </c:catAx>
      <c:valAx>
        <c:axId val="743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63394"/>
        <c:axId val="72140320"/>
      </c:barChart>
      <c:catAx>
        <c:axId val="712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20"/>
        <c:auto val="1"/>
        <c:lblAlgn val="ctr"/>
        <c:lblOffset val="100"/>
        <c:noMultiLvlLbl val="0"/>
      </c:catAx>
      <c:valAx>
        <c:axId val="7214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27599"/>
        <c:axId val="63010828"/>
      </c:barChart>
      <c:catAx>
        <c:axId val="6732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828"/>
        <c:auto val="1"/>
        <c:lblAlgn val="ctr"/>
        <c:lblOffset val="100"/>
        <c:noMultiLvlLbl val="0"/>
      </c:catAx>
      <c:valAx>
        <c:axId val="630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79852"/>
        <c:axId val="40376480"/>
      </c:barChart>
      <c:catAx>
        <c:axId val="7687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480"/>
        <c:auto val="1"/>
        <c:lblAlgn val="ctr"/>
        <c:lblOffset val="100"/>
        <c:noMultiLvlLbl val="0"/>
      </c:catAx>
      <c:valAx>
        <c:axId val="4037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12966"/>
        <c:axId val="19523717"/>
      </c:barChart>
      <c:catAx>
        <c:axId val="640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717"/>
        <c:auto val="1"/>
        <c:lblAlgn val="ctr"/>
        <c:lblOffset val="100"/>
        <c:noMultiLvlLbl val="0"/>
      </c:catAx>
      <c:valAx>
        <c:axId val="1952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49408"/>
        <c:axId val="64242812"/>
      </c:barChart>
      <c:catAx>
        <c:axId val="339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2812"/>
        <c:auto val="1"/>
        <c:lblAlgn val="ctr"/>
        <c:lblOffset val="100"/>
        <c:noMultiLvlLbl val="0"/>
      </c:catAx>
      <c:valAx>
        <c:axId val="6424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36275"/>
        <c:axId val="86091993"/>
      </c:barChart>
      <c:catAx>
        <c:axId val="6043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993"/>
        <c:auto val="1"/>
        <c:lblAlgn val="ctr"/>
        <c:lblOffset val="100"/>
        <c:noMultiLvlLbl val="0"/>
      </c:catAx>
      <c:valAx>
        <c:axId val="8609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74002"/>
        <c:axId val="40364760"/>
      </c:barChart>
      <c:catAx>
        <c:axId val="618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760"/>
        <c:auto val="1"/>
        <c:lblAlgn val="ctr"/>
        <c:lblOffset val="100"/>
        <c:noMultiLvlLbl val="0"/>
      </c:catAx>
      <c:valAx>
        <c:axId val="403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07520"/>
        <c:axId val="95712128"/>
      </c:barChart>
      <c:catAx>
        <c:axId val="7570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128"/>
        <c:auto val="1"/>
        <c:lblAlgn val="ctr"/>
        <c:lblOffset val="100"/>
        <c:noMultiLvlLbl val="0"/>
      </c:catAx>
      <c:valAx>
        <c:axId val="9571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4429"/>
        <c:axId val="91147667"/>
      </c:barChart>
      <c:catAx>
        <c:axId val="709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667"/>
        <c:auto val="1"/>
        <c:lblAlgn val="ctr"/>
        <c:lblOffset val="100"/>
        <c:noMultiLvlLbl val="0"/>
      </c:catAx>
      <c:valAx>
        <c:axId val="9114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0496"/>
        <c:axId val="14876188"/>
      </c:barChart>
      <c:catAx>
        <c:axId val="526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188"/>
        <c:auto val="1"/>
        <c:lblAlgn val="ctr"/>
        <c:lblOffset val="100"/>
        <c:noMultiLvlLbl val="0"/>
      </c:catAx>
      <c:valAx>
        <c:axId val="1487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01283"/>
        <c:axId val="5101197"/>
      </c:barChart>
      <c:catAx>
        <c:axId val="3520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7"/>
        <c:auto val="1"/>
        <c:lblAlgn val="ctr"/>
        <c:lblOffset val="100"/>
        <c:noMultiLvlLbl val="0"/>
      </c:catAx>
      <c:valAx>
        <c:axId val="510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0685"/>
        <c:axId val="35429934"/>
      </c:barChart>
      <c:catAx>
        <c:axId val="352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934"/>
        <c:auto val="1"/>
        <c:lblAlgn val="ctr"/>
        <c:lblOffset val="100"/>
        <c:noMultiLvlLbl val="0"/>
      </c:catAx>
      <c:valAx>
        <c:axId val="354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5076"/>
        <c:axId val="70785170"/>
      </c:barChart>
      <c:catAx>
        <c:axId val="171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170"/>
        <c:auto val="1"/>
        <c:lblAlgn val="ctr"/>
        <c:lblOffset val="100"/>
        <c:noMultiLvlLbl val="0"/>
      </c:catAx>
      <c:valAx>
        <c:axId val="7078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34905"/>
        <c:axId val="41444656"/>
      </c:barChart>
      <c:catAx>
        <c:axId val="7503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656"/>
        <c:auto val="1"/>
        <c:lblAlgn val="ctr"/>
        <c:lblOffset val="100"/>
        <c:noMultiLvlLbl val="0"/>
      </c:catAx>
      <c:valAx>
        <c:axId val="414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7710"/>
        <c:axId val="31575122"/>
      </c:barChart>
      <c:catAx>
        <c:axId val="6672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122"/>
        <c:auto val="1"/>
        <c:lblAlgn val="ctr"/>
        <c:lblOffset val="100"/>
        <c:noMultiLvlLbl val="0"/>
      </c:catAx>
      <c:valAx>
        <c:axId val="3157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38162"/>
        <c:axId val="54434274"/>
      </c:barChart>
      <c:catAx>
        <c:axId val="6253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274"/>
        <c:auto val="1"/>
        <c:lblAlgn val="ctr"/>
        <c:lblOffset val="100"/>
        <c:noMultiLvlLbl val="0"/>
      </c:catAx>
      <c:valAx>
        <c:axId val="5443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3200"/>
        <c:axId val="52674163"/>
      </c:barChart>
      <c:catAx>
        <c:axId val="7838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163"/>
        <c:auto val="1"/>
        <c:lblAlgn val="ctr"/>
        <c:lblOffset val="100"/>
        <c:noMultiLvlLbl val="0"/>
      </c:catAx>
      <c:valAx>
        <c:axId val="526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