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87603"/>
        <c:axId val="89611281"/>
      </c:scatterChart>
      <c:valAx>
        <c:axId val="92587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281"/>
        <c:crossesAt val="0"/>
        <c:crossBetween val="midCat"/>
      </c:valAx>
      <c:valAx>
        <c:axId val="89611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23538"/>
        <c:axId val="90873270"/>
      </c:scatterChart>
      <c:valAx>
        <c:axId val="59123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270"/>
        <c:crossesAt val="0"/>
        <c:crossBetween val="midCat"/>
      </c:valAx>
      <c:valAx>
        <c:axId val="90873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19855"/>
        <c:axId val="2468129"/>
      </c:scatterChart>
      <c:valAx>
        <c:axId val="73219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29"/>
        <c:crossesAt val="0"/>
        <c:crossBetween val="midCat"/>
      </c:valAx>
      <c:valAx>
        <c:axId val="2468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50092"/>
        <c:axId val="47836391"/>
      </c:scatterChart>
      <c:valAx>
        <c:axId val="77650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391"/>
        <c:crossesAt val="0"/>
        <c:crossBetween val="midCat"/>
      </c:valAx>
      <c:valAx>
        <c:axId val="47836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