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282"/>
        <c:axId val="44938501"/>
      </c:barChart>
      <c:catAx>
        <c:axId val="21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01"/>
        <c:auto val="1"/>
        <c:lblAlgn val="ctr"/>
        <c:lblOffset val="100"/>
        <c:noMultiLvlLbl val="0"/>
      </c:catAx>
      <c:valAx>
        <c:axId val="449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1923"/>
        <c:axId val="84041701"/>
      </c:barChart>
      <c:catAx>
        <c:axId val="404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01"/>
        <c:auto val="1"/>
        <c:lblAlgn val="ctr"/>
        <c:lblOffset val="100"/>
        <c:noMultiLvlLbl val="0"/>
      </c:catAx>
      <c:valAx>
        <c:axId val="840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4687"/>
        <c:axId val="57576112"/>
      </c:barChart>
      <c:catAx>
        <c:axId val="161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112"/>
        <c:auto val="1"/>
        <c:lblAlgn val="ctr"/>
        <c:lblOffset val="100"/>
        <c:noMultiLvlLbl val="0"/>
      </c:catAx>
      <c:valAx>
        <c:axId val="575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4165"/>
        <c:axId val="98673607"/>
      </c:barChart>
      <c:catAx>
        <c:axId val="133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07"/>
        <c:auto val="1"/>
        <c:lblAlgn val="ctr"/>
        <c:lblOffset val="100"/>
        <c:noMultiLvlLbl val="0"/>
      </c:catAx>
      <c:valAx>
        <c:axId val="986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3742"/>
        <c:axId val="57689133"/>
      </c:barChart>
      <c:catAx>
        <c:axId val="634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33"/>
        <c:auto val="1"/>
        <c:lblAlgn val="ctr"/>
        <c:lblOffset val="100"/>
        <c:noMultiLvlLbl val="0"/>
      </c:catAx>
      <c:valAx>
        <c:axId val="576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0040"/>
        <c:axId val="31913811"/>
      </c:barChart>
      <c:catAx>
        <c:axId val="539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811"/>
        <c:auto val="1"/>
        <c:lblAlgn val="ctr"/>
        <c:lblOffset val="100"/>
        <c:noMultiLvlLbl val="0"/>
      </c:catAx>
      <c:valAx>
        <c:axId val="319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7578"/>
        <c:axId val="11770348"/>
      </c:barChart>
      <c:catAx>
        <c:axId val="751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348"/>
        <c:auto val="1"/>
        <c:lblAlgn val="ctr"/>
        <c:lblOffset val="100"/>
        <c:noMultiLvlLbl val="0"/>
      </c:catAx>
      <c:valAx>
        <c:axId val="117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89847"/>
        <c:axId val="48290762"/>
      </c:barChart>
      <c:catAx>
        <c:axId val="274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62"/>
        <c:auto val="1"/>
        <c:lblAlgn val="ctr"/>
        <c:lblOffset val="100"/>
        <c:noMultiLvlLbl val="0"/>
      </c:catAx>
      <c:valAx>
        <c:axId val="482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76544"/>
        <c:axId val="44651656"/>
      </c:barChart>
      <c:catAx>
        <c:axId val="922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56"/>
        <c:auto val="1"/>
        <c:lblAlgn val="ctr"/>
        <c:lblOffset val="100"/>
        <c:noMultiLvlLbl val="0"/>
      </c:catAx>
      <c:valAx>
        <c:axId val="446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8904"/>
        <c:axId val="64403897"/>
      </c:barChart>
      <c:catAx>
        <c:axId val="271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97"/>
        <c:auto val="1"/>
        <c:lblAlgn val="ctr"/>
        <c:lblOffset val="100"/>
        <c:noMultiLvlLbl val="0"/>
      </c:catAx>
      <c:valAx>
        <c:axId val="644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14856"/>
        <c:axId val="50476112"/>
      </c:barChart>
      <c:catAx>
        <c:axId val="915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12"/>
        <c:auto val="1"/>
        <c:lblAlgn val="ctr"/>
        <c:lblOffset val="100"/>
        <c:noMultiLvlLbl val="0"/>
      </c:catAx>
      <c:valAx>
        <c:axId val="504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0160"/>
        <c:axId val="77171491"/>
      </c:barChart>
      <c:catAx>
        <c:axId val="960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91"/>
        <c:auto val="1"/>
        <c:lblAlgn val="ctr"/>
        <c:lblOffset val="100"/>
        <c:noMultiLvlLbl val="0"/>
      </c:catAx>
      <c:valAx>
        <c:axId val="771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5921"/>
        <c:axId val="61034067"/>
      </c:barChart>
      <c:catAx>
        <c:axId val="494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67"/>
        <c:auto val="1"/>
        <c:lblAlgn val="ctr"/>
        <c:lblOffset val="100"/>
        <c:noMultiLvlLbl val="0"/>
      </c:catAx>
      <c:valAx>
        <c:axId val="610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8642"/>
        <c:axId val="26316867"/>
      </c:barChart>
      <c:catAx>
        <c:axId val="128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67"/>
        <c:auto val="1"/>
        <c:lblAlgn val="ctr"/>
        <c:lblOffset val="100"/>
        <c:noMultiLvlLbl val="0"/>
      </c:catAx>
      <c:valAx>
        <c:axId val="263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85647"/>
        <c:axId val="35461910"/>
      </c:barChart>
      <c:catAx>
        <c:axId val="468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910"/>
        <c:auto val="1"/>
        <c:lblAlgn val="ctr"/>
        <c:lblOffset val="100"/>
        <c:noMultiLvlLbl val="0"/>
      </c:catAx>
      <c:valAx>
        <c:axId val="354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6571"/>
        <c:axId val="32647593"/>
      </c:barChart>
      <c:catAx>
        <c:axId val="970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93"/>
        <c:auto val="1"/>
        <c:lblAlgn val="ctr"/>
        <c:lblOffset val="100"/>
        <c:noMultiLvlLbl val="0"/>
      </c:catAx>
      <c:valAx>
        <c:axId val="326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5370"/>
        <c:axId val="10835557"/>
      </c:barChart>
      <c:catAx>
        <c:axId val="472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57"/>
        <c:auto val="1"/>
        <c:lblAlgn val="ctr"/>
        <c:lblOffset val="100"/>
        <c:noMultiLvlLbl val="0"/>
      </c:catAx>
      <c:valAx>
        <c:axId val="108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8706"/>
        <c:axId val="11749843"/>
      </c:barChart>
      <c:catAx>
        <c:axId val="919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843"/>
        <c:auto val="1"/>
        <c:lblAlgn val="ctr"/>
        <c:lblOffset val="100"/>
        <c:noMultiLvlLbl val="0"/>
      </c:catAx>
      <c:valAx>
        <c:axId val="117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